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712538"/>
        <c:axId val="62300388"/>
      </c:barChart>
      <c:catAx>
        <c:axId val="9371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00388"/>
        <c:crossesAt val="0"/>
        <c:auto val="1"/>
        <c:lblAlgn val="ctr"/>
        <c:lblOffset val="100"/>
        <c:noMultiLvlLbl val="0"/>
      </c:catAx>
      <c:valAx>
        <c:axId val="6230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1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104274"/>
        <c:axId val="20978624"/>
      </c:barChart>
      <c:catAx>
        <c:axId val="2510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78624"/>
        <c:crossesAt val="0"/>
        <c:auto val="1"/>
        <c:lblAlgn val="ctr"/>
        <c:lblOffset val="100"/>
        <c:noMultiLvlLbl val="0"/>
      </c:catAx>
      <c:valAx>
        <c:axId val="2097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0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726423"/>
        <c:axId val="39215979"/>
      </c:barChart>
      <c:catAx>
        <c:axId val="6472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15979"/>
        <c:crossesAt val="0"/>
        <c:auto val="1"/>
        <c:lblAlgn val="ctr"/>
        <c:lblOffset val="100"/>
        <c:noMultiLvlLbl val="0"/>
      </c:catAx>
      <c:valAx>
        <c:axId val="3921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2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777858"/>
        <c:axId val="3699017"/>
      </c:barChart>
      <c:catAx>
        <c:axId val="3677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017"/>
        <c:crossesAt val="0"/>
        <c:auto val="1"/>
        <c:lblAlgn val="ctr"/>
        <c:lblOffset val="100"/>
        <c:noMultiLvlLbl val="0"/>
      </c:catAx>
      <c:valAx>
        <c:axId val="369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7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122953"/>
        <c:axId val="79799929"/>
      </c:barChart>
      <c:catAx>
        <c:axId val="4612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99929"/>
        <c:crossesAt val="0"/>
        <c:auto val="1"/>
        <c:lblAlgn val="ctr"/>
        <c:lblOffset val="100"/>
        <c:noMultiLvlLbl val="0"/>
      </c:catAx>
      <c:valAx>
        <c:axId val="7979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2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