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118281"/>
        <c:axId val="37097764"/>
      </c:barChart>
      <c:catAx>
        <c:axId val="2411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97764"/>
        <c:crossesAt val="0"/>
        <c:auto val="1"/>
        <c:lblAlgn val="ctr"/>
        <c:lblOffset val="100"/>
        <c:noMultiLvlLbl val="0"/>
      </c:catAx>
      <c:valAx>
        <c:axId val="3709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1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890494"/>
        <c:axId val="11761925"/>
      </c:barChart>
      <c:catAx>
        <c:axId val="7489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61925"/>
        <c:crossesAt val="0"/>
        <c:auto val="1"/>
        <c:lblAlgn val="ctr"/>
        <c:lblOffset val="100"/>
        <c:noMultiLvlLbl val="0"/>
      </c:catAx>
      <c:valAx>
        <c:axId val="1176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488155"/>
        <c:axId val="44485254"/>
      </c:barChart>
      <c:catAx>
        <c:axId val="8548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85254"/>
        <c:crossesAt val="0"/>
        <c:auto val="1"/>
        <c:lblAlgn val="ctr"/>
        <c:lblOffset val="100"/>
        <c:noMultiLvlLbl val="0"/>
      </c:catAx>
      <c:valAx>
        <c:axId val="4448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92649"/>
        <c:axId val="13127221"/>
      </c:barChart>
      <c:catAx>
        <c:axId val="479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27221"/>
        <c:crossesAt val="0"/>
        <c:auto val="1"/>
        <c:lblAlgn val="ctr"/>
        <c:lblOffset val="100"/>
        <c:noMultiLvlLbl val="0"/>
      </c:catAx>
      <c:valAx>
        <c:axId val="131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224027"/>
        <c:axId val="6742307"/>
      </c:barChart>
      <c:catAx>
        <c:axId val="1622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2307"/>
        <c:crossesAt val="0"/>
        <c:auto val="1"/>
        <c:lblAlgn val="ctr"/>
        <c:lblOffset val="100"/>
        <c:noMultiLvlLbl val="0"/>
      </c:catAx>
      <c:valAx>
        <c:axId val="67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