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718511"/>
        <c:axId val="37077725"/>
      </c:barChart>
      <c:catAx>
        <c:axId val="1671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77725"/>
        <c:crossesAt val="0"/>
        <c:auto val="1"/>
        <c:lblAlgn val="ctr"/>
        <c:lblOffset val="100"/>
        <c:noMultiLvlLbl val="0"/>
      </c:catAx>
      <c:valAx>
        <c:axId val="3707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962234"/>
        <c:axId val="58193455"/>
      </c:barChart>
      <c:catAx>
        <c:axId val="5996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93455"/>
        <c:crossesAt val="0"/>
        <c:auto val="1"/>
        <c:lblAlgn val="ctr"/>
        <c:lblOffset val="100"/>
        <c:noMultiLvlLbl val="0"/>
      </c:catAx>
      <c:valAx>
        <c:axId val="5819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557704"/>
        <c:axId val="18143228"/>
      </c:barChart>
      <c:catAx>
        <c:axId val="5155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43228"/>
        <c:crossesAt val="0"/>
        <c:auto val="1"/>
        <c:lblAlgn val="ctr"/>
        <c:lblOffset val="100"/>
        <c:noMultiLvlLbl val="0"/>
      </c:catAx>
      <c:valAx>
        <c:axId val="1814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5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814674"/>
        <c:axId val="48440817"/>
      </c:barChart>
      <c:catAx>
        <c:axId val="9981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40817"/>
        <c:crossesAt val="0"/>
        <c:auto val="1"/>
        <c:lblAlgn val="ctr"/>
        <c:lblOffset val="100"/>
        <c:noMultiLvlLbl val="0"/>
      </c:catAx>
      <c:valAx>
        <c:axId val="4844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1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332025"/>
        <c:axId val="44881896"/>
      </c:barChart>
      <c:catAx>
        <c:axId val="3133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1896"/>
        <c:crossesAt val="0"/>
        <c:auto val="1"/>
        <c:lblAlgn val="ctr"/>
        <c:lblOffset val="100"/>
        <c:noMultiLvlLbl val="0"/>
      </c:catAx>
      <c:valAx>
        <c:axId val="4488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