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425655"/>
        <c:axId val="49704916"/>
      </c:barChart>
      <c:catAx>
        <c:axId val="1142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4916"/>
        <c:crossesAt val="0"/>
        <c:auto val="1"/>
        <c:lblAlgn val="ctr"/>
        <c:lblOffset val="100"/>
        <c:noMultiLvlLbl val="0"/>
      </c:catAx>
      <c:valAx>
        <c:axId val="4970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515427"/>
        <c:axId val="40464937"/>
      </c:barChart>
      <c:catAx>
        <c:axId val="4251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4937"/>
        <c:crossesAt val="0"/>
        <c:auto val="1"/>
        <c:lblAlgn val="ctr"/>
        <c:lblOffset val="100"/>
        <c:noMultiLvlLbl val="0"/>
      </c:catAx>
      <c:valAx>
        <c:axId val="40464937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542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499053"/>
        <c:axId val="55126589"/>
      </c:barChart>
      <c:catAx>
        <c:axId val="8849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6589"/>
        <c:crossesAt val="0"/>
        <c:auto val="1"/>
        <c:lblAlgn val="ctr"/>
        <c:lblOffset val="100"/>
        <c:noMultiLvlLbl val="0"/>
      </c:catAx>
      <c:valAx>
        <c:axId val="55126589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99053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06878"/>
        <c:axId val="45187505"/>
      </c:barChart>
      <c:catAx>
        <c:axId val="100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87505"/>
        <c:crossesAt val="0"/>
        <c:auto val="1"/>
        <c:lblAlgn val="ctr"/>
        <c:lblOffset val="100"/>
        <c:noMultiLvlLbl val="0"/>
      </c:catAx>
      <c:valAx>
        <c:axId val="451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525302"/>
        <c:axId val="46536216"/>
      </c:barChart>
      <c:catAx>
        <c:axId val="1752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36216"/>
        <c:crossesAt val="0"/>
        <c:auto val="1"/>
        <c:lblAlgn val="ctr"/>
        <c:lblOffset val="100"/>
        <c:noMultiLvlLbl val="0"/>
      </c:catAx>
      <c:valAx>
        <c:axId val="4653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