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778978"/>
        <c:axId val="38923196"/>
      </c:barChart>
      <c:catAx>
        <c:axId val="8577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23196"/>
        <c:crossesAt val="0"/>
        <c:auto val="1"/>
        <c:lblAlgn val="ctr"/>
        <c:lblOffset val="100"/>
        <c:noMultiLvlLbl val="0"/>
      </c:catAx>
      <c:valAx>
        <c:axId val="3892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7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405062"/>
        <c:axId val="78006562"/>
      </c:barChart>
      <c:catAx>
        <c:axId val="20405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06562"/>
        <c:crossesAt val="0"/>
        <c:auto val="1"/>
        <c:lblAlgn val="ctr"/>
        <c:lblOffset val="100"/>
        <c:noMultiLvlLbl val="0"/>
      </c:catAx>
      <c:valAx>
        <c:axId val="78006562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05062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59600"/>
        <c:axId val="33037390"/>
      </c:barChart>
      <c:catAx>
        <c:axId val="7359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37390"/>
        <c:crossesAt val="0"/>
        <c:auto val="1"/>
        <c:lblAlgn val="ctr"/>
        <c:lblOffset val="100"/>
        <c:noMultiLvlLbl val="0"/>
      </c:catAx>
      <c:valAx>
        <c:axId val="33037390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9600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295632"/>
        <c:axId val="40419978"/>
      </c:barChart>
      <c:catAx>
        <c:axId val="34295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19978"/>
        <c:crossesAt val="0"/>
        <c:auto val="1"/>
        <c:lblAlgn val="ctr"/>
        <c:lblOffset val="100"/>
        <c:noMultiLvlLbl val="0"/>
      </c:catAx>
      <c:valAx>
        <c:axId val="4041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9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030000"/>
        <c:axId val="46453632"/>
      </c:barChart>
      <c:catAx>
        <c:axId val="98030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53632"/>
        <c:crossesAt val="0"/>
        <c:auto val="1"/>
        <c:lblAlgn val="ctr"/>
        <c:lblOffset val="100"/>
        <c:noMultiLvlLbl val="0"/>
      </c:catAx>
      <c:valAx>
        <c:axId val="4645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3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