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6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1015417"/>
        <c:axId val="37704829"/>
      </c:barChart>
      <c:catAx>
        <c:axId val="81015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04829"/>
        <c:crossesAt val="0"/>
        <c:auto val="1"/>
        <c:lblAlgn val="ctr"/>
        <c:lblOffset val="100"/>
        <c:noMultiLvlLbl val="0"/>
      </c:catAx>
      <c:valAx>
        <c:axId val="3770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15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2872587"/>
        <c:axId val="16933895"/>
      </c:barChart>
      <c:catAx>
        <c:axId val="72872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33895"/>
        <c:crossesAt val="0"/>
        <c:auto val="1"/>
        <c:lblAlgn val="ctr"/>
        <c:lblOffset val="100"/>
        <c:noMultiLvlLbl val="0"/>
      </c:catAx>
      <c:valAx>
        <c:axId val="1693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72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8285850"/>
        <c:axId val="58968925"/>
      </c:barChart>
      <c:catAx>
        <c:axId val="88285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68925"/>
        <c:crossesAt val="0"/>
        <c:auto val="1"/>
        <c:lblAlgn val="ctr"/>
        <c:lblOffset val="100"/>
        <c:noMultiLvlLbl val="0"/>
      </c:catAx>
      <c:valAx>
        <c:axId val="5896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85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8139678"/>
        <c:axId val="76536514"/>
      </c:barChart>
      <c:catAx>
        <c:axId val="38139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36514"/>
        <c:crossesAt val="0"/>
        <c:auto val="1"/>
        <c:lblAlgn val="ctr"/>
        <c:lblOffset val="100"/>
        <c:noMultiLvlLbl val="0"/>
      </c:catAx>
      <c:valAx>
        <c:axId val="7653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39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9762031"/>
        <c:axId val="9926395"/>
      </c:barChart>
      <c:catAx>
        <c:axId val="99762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6395"/>
        <c:crossesAt val="0"/>
        <c:auto val="1"/>
        <c:lblAlgn val="ctr"/>
        <c:lblOffset val="100"/>
        <c:noMultiLvlLbl val="0"/>
      </c:catAx>
      <c:valAx>
        <c:axId val="992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62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45</v>
      </c>
      <c r="F28" s="9" t="n">
        <v>175</v>
      </c>
      <c r="G28" s="9" t="n">
        <v>20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35</v>
      </c>
      <c r="F29" s="9" t="n">
        <v>165</v>
      </c>
      <c r="G29" s="9" t="n">
        <v>19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3</v>
      </c>
      <c r="F30" s="9" t="n">
        <v>8.9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</v>
      </c>
      <c r="F31" s="9" t="n">
        <v>9.4</v>
      </c>
      <c r="G31" s="9" t="n">
        <v>8.8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</v>
      </c>
      <c r="F32" s="11" t="n">
        <v>5.6</v>
      </c>
      <c r="G32" s="11" t="n">
        <v>4.9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3</v>
      </c>
      <c r="F33" s="11" t="n">
        <v>5.8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950</v>
      </c>
      <c r="F34" s="9" t="n">
        <v>1150</v>
      </c>
      <c r="G34" s="9" t="n">
        <v>13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750</v>
      </c>
      <c r="F35" s="9" t="n">
        <v>1000</v>
      </c>
      <c r="G35" s="9" t="n">
        <v>11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5</v>
      </c>
      <c r="G36" s="9" t="n">
        <v>7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9" t="n">
        <v>4</v>
      </c>
      <c r="F37" s="9" t="n">
        <v>13</v>
      </c>
      <c r="G37" s="9" t="n">
        <v>2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4:59Z</dcterms:modified>
  <cp:revision>0</cp:revision>
  <dc:subject>Расчет параметров</dc:subject>
  <dc:title/>
</cp:coreProperties>
</file>